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4675"/>
        <c:axId val="60704026"/>
      </c:lineChart>
      <c:catAx>
        <c:axId val="2591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026"/>
        <c:auto val="1"/>
        <c:lblAlgn val="ctr"/>
        <c:lblOffset val="100"/>
        <c:noMultiLvlLbl val="0"/>
      </c:catAx>
      <c:valAx>
        <c:axId val="6070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11219596"/>
        <c:axId val="67665422"/>
      </c:scatterChart>
      <c:valAx>
        <c:axId val="112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422"/>
        <c:crossBetween val="midCat"/>
      </c:valAx>
      <c:valAx>
        <c:axId val="676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