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8261"/>
        <c:axId val="90826559"/>
      </c:lineChart>
      <c:catAx>
        <c:axId val="5664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559"/>
        <c:auto val="1"/>
        <c:lblAlgn val="ctr"/>
        <c:lblOffset val="100"/>
        <c:noMultiLvlLbl val="0"/>
      </c:catAx>
      <c:valAx>
        <c:axId val="908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91093862"/>
        <c:axId val="69846716"/>
      </c:scatterChart>
      <c:valAx>
        <c:axId val="910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716"/>
        <c:crossBetween val="midCat"/>
      </c:valAx>
      <c:valAx>
        <c:axId val="6984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